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0203540"/>
        <c:axId val="78603228"/>
      </c:scatterChart>
      <c:valAx>
        <c:axId val="70203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3228"/>
        <c:crossesAt val="0"/>
        <c:crossBetween val="midCat"/>
      </c:valAx>
      <c:valAx>
        <c:axId val="7860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35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